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6826"/>
        <c:axId val="84546571"/>
      </c:lineChart>
      <c:catAx>
        <c:axId val="408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571"/>
        <c:crossesAt val="0"/>
        <c:auto val="1"/>
        <c:lblAlgn val="ctr"/>
        <c:lblOffset val="100"/>
        <c:noMultiLvlLbl val="0"/>
      </c:catAx>
      <c:valAx>
        <c:axId val="8454657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82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7760"/>
        <c:axId val="57699457"/>
      </c:lineChart>
      <c:catAx>
        <c:axId val="149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457"/>
        <c:crossesAt val="0"/>
        <c:auto val="1"/>
        <c:lblAlgn val="ctr"/>
        <c:lblOffset val="100"/>
        <c:noMultiLvlLbl val="0"/>
      </c:catAx>
      <c:valAx>
        <c:axId val="576994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7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2"/>
        <c:axId val="95002473"/>
      </c:lineChart>
      <c:catAx>
        <c:axId val="8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473"/>
        <c:crossesAt val="0"/>
        <c:auto val="1"/>
        <c:lblAlgn val="ctr"/>
        <c:lblOffset val="100"/>
        <c:noMultiLvlLbl val="0"/>
      </c:catAx>
      <c:valAx>
        <c:axId val="9500247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85"/>
        <c:axId val="40406445"/>
      </c:lineChart>
      <c:catAx>
        <c:axId val="32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445"/>
        <c:crossesAt val="0"/>
        <c:auto val="1"/>
        <c:lblAlgn val="ctr"/>
        <c:lblOffset val="100"/>
        <c:noMultiLvlLbl val="0"/>
      </c:catAx>
      <c:valAx>
        <c:axId val="404064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9160"/>
        <c:axId val="44615445"/>
      </c:lineChart>
      <c:catAx>
        <c:axId val="6514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445"/>
        <c:crossesAt val="0"/>
        <c:auto val="1"/>
        <c:lblAlgn val="ctr"/>
        <c:lblOffset val="100"/>
        <c:noMultiLvlLbl val="0"/>
      </c:catAx>
      <c:valAx>
        <c:axId val="446154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16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4637"/>
        <c:axId val="67096012"/>
      </c:lineChart>
      <c:catAx>
        <c:axId val="7967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012"/>
        <c:crossesAt val="0"/>
        <c:auto val="1"/>
        <c:lblAlgn val="ctr"/>
        <c:lblOffset val="100"/>
        <c:noMultiLvlLbl val="0"/>
      </c:catAx>
      <c:valAx>
        <c:axId val="670960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6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7391"/>
        <c:axId val="7328714"/>
      </c:lineChart>
      <c:catAx>
        <c:axId val="805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14"/>
        <c:crossesAt val="0"/>
        <c:auto val="1"/>
        <c:lblAlgn val="ctr"/>
        <c:lblOffset val="100"/>
        <c:noMultiLvlLbl val="0"/>
      </c:catAx>
      <c:valAx>
        <c:axId val="73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39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8736"/>
        <c:axId val="35270679"/>
      </c:lineChart>
      <c:catAx>
        <c:axId val="6501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679"/>
        <c:crossesAt val="0"/>
        <c:auto val="1"/>
        <c:lblAlgn val="ctr"/>
        <c:lblOffset val="100"/>
        <c:noMultiLvlLbl val="0"/>
      </c:catAx>
      <c:valAx>
        <c:axId val="3527067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73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1471"/>
        <c:axId val="53068106"/>
      </c:lineChart>
      <c:catAx>
        <c:axId val="8586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06"/>
        <c:crossesAt val="0"/>
        <c:auto val="1"/>
        <c:lblAlgn val="ctr"/>
        <c:lblOffset val="100"/>
        <c:noMultiLvlLbl val="0"/>
      </c:catAx>
      <c:valAx>
        <c:axId val="530681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47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9859"/>
        <c:axId val="4151625"/>
      </c:lineChart>
      <c:catAx>
        <c:axId val="453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25"/>
        <c:crossesAt val="0"/>
        <c:auto val="1"/>
        <c:lblAlgn val="ctr"/>
        <c:lblOffset val="100"/>
        <c:noMultiLvlLbl val="0"/>
      </c:catAx>
      <c:valAx>
        <c:axId val="415162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85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4976"/>
        <c:axId val="23690333"/>
      </c:lineChart>
      <c:catAx>
        <c:axId val="7236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333"/>
        <c:crossesAt val="0"/>
        <c:auto val="1"/>
        <c:lblAlgn val="ctr"/>
        <c:lblOffset val="100"/>
        <c:noMultiLvlLbl val="0"/>
      </c:catAx>
      <c:valAx>
        <c:axId val="2369033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97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3370"/>
        <c:axId val="68433614"/>
      </c:lineChart>
      <c:catAx>
        <c:axId val="2611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614"/>
        <c:crossesAt val="0"/>
        <c:auto val="1"/>
        <c:lblAlgn val="ctr"/>
        <c:lblOffset val="100"/>
        <c:noMultiLvlLbl val="0"/>
      </c:catAx>
      <c:valAx>
        <c:axId val="684336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37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3411"/>
        <c:axId val="30047849"/>
      </c:lineChart>
      <c:catAx>
        <c:axId val="6703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849"/>
        <c:crossesAt val="0"/>
        <c:auto val="1"/>
        <c:lblAlgn val="ctr"/>
        <c:lblOffset val="100"/>
        <c:noMultiLvlLbl val="0"/>
      </c:catAx>
      <c:valAx>
        <c:axId val="300478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41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0105"/>
        <c:axId val="77461963"/>
      </c:lineChart>
      <c:catAx>
        <c:axId val="873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963"/>
        <c:crossesAt val="0"/>
        <c:auto val="1"/>
        <c:lblAlgn val="ctr"/>
        <c:lblOffset val="100"/>
        <c:noMultiLvlLbl val="0"/>
      </c:catAx>
      <c:valAx>
        <c:axId val="774619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10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8844"/>
        <c:axId val="12661251"/>
      </c:lineChart>
      <c:catAx>
        <c:axId val="6200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251"/>
        <c:crossesAt val="0"/>
        <c:auto val="1"/>
        <c:lblAlgn val="ctr"/>
        <c:lblOffset val="100"/>
        <c:noMultiLvlLbl val="0"/>
      </c:catAx>
      <c:valAx>
        <c:axId val="126612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8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6246"/>
        <c:axId val="38108021"/>
      </c:lineChart>
      <c:catAx>
        <c:axId val="2195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021"/>
        <c:crossesAt val="0"/>
        <c:auto val="1"/>
        <c:lblAlgn val="ctr"/>
        <c:lblOffset val="100"/>
        <c:noMultiLvlLbl val="0"/>
      </c:catAx>
      <c:valAx>
        <c:axId val="381080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24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1627"/>
        <c:axId val="56361108"/>
      </c:lineChart>
      <c:catAx>
        <c:axId val="685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108"/>
        <c:crossesAt val="0"/>
        <c:auto val="1"/>
        <c:lblAlgn val="ctr"/>
        <c:lblOffset val="100"/>
        <c:noMultiLvlLbl val="0"/>
      </c:catAx>
      <c:valAx>
        <c:axId val="563611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6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2911"/>
        <c:axId val="50762470"/>
      </c:lineChart>
      <c:catAx>
        <c:axId val="8485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470"/>
        <c:crossesAt val="0"/>
        <c:auto val="1"/>
        <c:lblAlgn val="ctr"/>
        <c:lblOffset val="100"/>
        <c:noMultiLvlLbl val="0"/>
      </c:catAx>
      <c:valAx>
        <c:axId val="507624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9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0354"/>
        <c:axId val="705951"/>
      </c:lineChart>
      <c:catAx>
        <c:axId val="7649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1"/>
        <c:crossesAt val="0"/>
        <c:auto val="1"/>
        <c:lblAlgn val="ctr"/>
        <c:lblOffset val="100"/>
        <c:noMultiLvlLbl val="0"/>
      </c:catAx>
      <c:valAx>
        <c:axId val="7059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3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